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(花名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开阳县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秋季学期学前教育幼儿资助受助幼儿花名册</t>
    </r>
  </si>
  <si>
    <t xml:space="preserve">学校（园）：公章</t>
  </si>
  <si>
    <t xml:space="preserve">填表人：</t>
  </si>
  <si>
    <t xml:space="preserve">联系电话：</t>
  </si>
  <si>
    <r>
      <rPr>
        <sz val="10"/>
        <rFont val="Noto Sans"/>
        <family val="2"/>
      </rPr>
      <t xml:space="preserve">填报时间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  月  日</t>
    </r>
  </si>
  <si>
    <t xml:space="preserve">序号</t>
  </si>
  <si>
    <t xml:space="preserve">户籍信息</t>
  </si>
  <si>
    <t xml:space="preserve">学生信息</t>
  </si>
  <si>
    <t xml:space="preserve">学生身份证号验证</t>
  </si>
  <si>
    <t xml:space="preserve">省</t>
  </si>
  <si>
    <t xml:space="preserve">市（州）</t>
  </si>
  <si>
    <t xml:space="preserve">县（区）</t>
  </si>
  <si>
    <r>
      <rPr>
        <sz val="10"/>
        <rFont val="Noto Sans"/>
        <family val="2"/>
      </rPr>
      <t xml:space="preserve">乡（镇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街道）</t>
    </r>
  </si>
  <si>
    <t xml:space="preserve">行政村（居委会）</t>
  </si>
  <si>
    <t xml:space="preserve">户籍地所在类别（（县内、县外省内、省外）</t>
  </si>
  <si>
    <t xml:space="preserve">户主或监护人姓名</t>
  </si>
  <si>
    <t xml:space="preserve">与幼儿关系</t>
  </si>
  <si>
    <t xml:space="preserve">家长或监护人联系电话</t>
  </si>
  <si>
    <t xml:space="preserve">就读学校（园）名称</t>
  </si>
  <si>
    <t xml:space="preserve">幼儿姓名</t>
  </si>
  <si>
    <t xml:space="preserve">性别</t>
  </si>
  <si>
    <t xml:space="preserve">民族</t>
  </si>
  <si>
    <t xml:space="preserve">身份证号码</t>
  </si>
  <si>
    <t xml:space="preserve">班级</t>
  </si>
  <si>
    <t xml:space="preserve">学段（学前）</t>
  </si>
  <si>
    <r>
      <rPr>
        <sz val="9"/>
        <rFont val="Noto Sans"/>
        <family val="2"/>
      </rPr>
      <t xml:space="preserve">学校（园）属性（公办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民办）</t>
    </r>
  </si>
  <si>
    <t xml:space="preserve">困难类型（建档立卡、城乡低保、农村特困救助供养、残疾儿童、其他家庭经济困难儿童）</t>
  </si>
  <si>
    <t xml:space="preserve">发放金额（元）</t>
  </si>
  <si>
    <t xml:space="preserve">备注</t>
  </si>
  <si>
    <t xml:space="preserve">身份证号输入是否正确验证</t>
  </si>
  <si>
    <t xml:space="preserve">身份证号输入重复验证</t>
  </si>
  <si>
    <t xml:space="preserve">学前</t>
  </si>
  <si>
    <t xml:space="preserve">填表说明：</t>
  </si>
  <si>
    <r>
      <rPr>
        <sz val="11"/>
        <rFont val="仿宋_GB2312"/>
        <family val="3"/>
        <charset val="134"/>
      </rPr>
      <t xml:space="preserve">    1.“</t>
    </r>
    <r>
      <rPr>
        <sz val="11"/>
        <rFont val="Noto Sans"/>
        <family val="2"/>
      </rPr>
      <t xml:space="preserve">学生信息”中姓名、身份证严格按《全国学生资助管理信息系统》中学生信息填报，系统无身份证号的，请联系家长核准后填报；“户籍所在地”信息一定填准确，特别建档立卡学生必须与资助系统中“重点保障人群情况查询”处推送的地址一致，其他学生与户口簿地址一致。</t>
    </r>
  </si>
  <si>
    <r>
      <rPr>
        <sz val="11"/>
        <rFont val="仿宋_GB2312"/>
        <family val="3"/>
        <charset val="134"/>
      </rPr>
      <t xml:space="preserve">2.“</t>
    </r>
    <r>
      <rPr>
        <sz val="11"/>
        <rFont val="Noto Sans"/>
        <family val="2"/>
      </rPr>
      <t xml:space="preserve">户籍地所在类别”、“学校（园）属性”、“贫困类别”栏为下拉菜单，请认真勾选。</t>
    </r>
  </si>
  <si>
    <r>
      <rPr>
        <sz val="11"/>
        <rFont val="仿宋_GB2312"/>
        <family val="3"/>
        <charset val="134"/>
      </rPr>
      <t xml:space="preserve">3.“</t>
    </r>
    <r>
      <rPr>
        <sz val="11"/>
        <rFont val="Noto Sans"/>
        <family val="2"/>
      </rPr>
      <t xml:space="preserve">学生身份证号验证”栏已设置验证公式，为确保验证准确，请勿更改和删除公式。</t>
    </r>
  </si>
  <si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此表上传电子档，乡（镇）中心园负责辖区内村级小学及民办园的数据汇总上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3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3 2 2" xfId="20"/>
    <cellStyle name="常规 10" xfId="21"/>
    <cellStyle name="常规 10 12" xfId="22"/>
    <cellStyle name="常规 10 12 2" xfId="23"/>
    <cellStyle name="常规 10 12 2 2" xfId="24"/>
    <cellStyle name="常规 10 14" xfId="25"/>
    <cellStyle name="常规 10 14 2 2" xfId="26"/>
    <cellStyle name="常规 10 2" xfId="27"/>
    <cellStyle name="常规 10 2 2 2 2" xfId="28"/>
    <cellStyle name="常规 10 2 2 2 2 2 3" xfId="29"/>
    <cellStyle name="常规 100" xfId="30"/>
    <cellStyle name="常规 100 5" xfId="31"/>
    <cellStyle name="常规 11" xfId="32"/>
    <cellStyle name="常规 118 3 3 3 2" xfId="33"/>
    <cellStyle name="常规 122" xfId="34"/>
    <cellStyle name="常规 122 4" xfId="35"/>
    <cellStyle name="常规 133" xfId="36"/>
    <cellStyle name="常规 136" xfId="37"/>
    <cellStyle name="常规 145" xfId="38"/>
    <cellStyle name="常规 15" xfId="39"/>
    <cellStyle name="常规 157" xfId="40"/>
    <cellStyle name="常规 17 6" xfId="41"/>
    <cellStyle name="常规 21" xfId="42"/>
    <cellStyle name="常规 23 10" xfId="43"/>
    <cellStyle name="常规 245" xfId="44"/>
    <cellStyle name="常规 49" xfId="45"/>
    <cellStyle name="常规 5" xfId="46"/>
    <cellStyle name="常规 5 20" xfId="47"/>
    <cellStyle name="常规 63 9" xfId="48"/>
    <cellStyle name="常规 81" xfId="49"/>
    <cellStyle name="常规 82" xfId="50"/>
    <cellStyle name="常规 86" xfId="51"/>
    <cellStyle name="常规 87" xfId="52"/>
    <cellStyle name="常规 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3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3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4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4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0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1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2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3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4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5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5</xdr:row>
      <xdr:rowOff>257040</xdr:rowOff>
    </xdr:to>
    <xdr:sp>
      <xdr:nvSpPr>
        <xdr:cNvPr id="486" name="Text Box 1"/>
        <xdr:cNvSpPr/>
      </xdr:nvSpPr>
      <xdr:spPr>
        <a:xfrm>
          <a:off x="3037320" y="6172200"/>
          <a:ext cx="70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7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8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89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90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91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492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5</xdr:row>
      <xdr:rowOff>247680</xdr:rowOff>
    </xdr:to>
    <xdr:sp>
      <xdr:nvSpPr>
        <xdr:cNvPr id="493" name="Text Box 1"/>
        <xdr:cNvSpPr/>
      </xdr:nvSpPr>
      <xdr:spPr>
        <a:xfrm>
          <a:off x="3037320" y="6172200"/>
          <a:ext cx="70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494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495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496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497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498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499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500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501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502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503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504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505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5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5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986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987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988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989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990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991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992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993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994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995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996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997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998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23120</xdr:rowOff>
    </xdr:to>
    <xdr:sp>
      <xdr:nvSpPr>
        <xdr:cNvPr id="999" name="Text Box 1"/>
        <xdr:cNvSpPr/>
      </xdr:nvSpPr>
      <xdr:spPr>
        <a:xfrm>
          <a:off x="3037320" y="6172200"/>
          <a:ext cx="2599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480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481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482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483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484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485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38320</xdr:rowOff>
    </xdr:to>
    <xdr:sp>
      <xdr:nvSpPr>
        <xdr:cNvPr id="1486" name="Text Box 1"/>
        <xdr:cNvSpPr/>
      </xdr:nvSpPr>
      <xdr:spPr>
        <a:xfrm>
          <a:off x="3037320" y="6172200"/>
          <a:ext cx="25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1487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1488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1489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1490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1491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1492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23120</xdr:rowOff>
    </xdr:to>
    <xdr:sp>
      <xdr:nvSpPr>
        <xdr:cNvPr id="1493" name="Text Box 1"/>
        <xdr:cNvSpPr/>
      </xdr:nvSpPr>
      <xdr:spPr>
        <a:xfrm>
          <a:off x="3037320" y="6172200"/>
          <a:ext cx="2599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9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74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75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76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77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78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79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1980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81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82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83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84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85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1986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1987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988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989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990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1991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9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9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9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0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0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1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1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2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2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2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3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3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4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4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2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3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4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5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6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7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8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79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80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81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82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57240</xdr:rowOff>
    </xdr:to>
    <xdr:sp>
      <xdr:nvSpPr>
        <xdr:cNvPr id="2483" name="Text Box 1"/>
        <xdr:cNvSpPr/>
      </xdr:nvSpPr>
      <xdr:spPr>
        <a:xfrm>
          <a:off x="4016160" y="6172200"/>
          <a:ext cx="1411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2484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2485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2486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90080</xdr:rowOff>
    </xdr:to>
    <xdr:sp>
      <xdr:nvSpPr>
        <xdr:cNvPr id="2487" name="Text Box 1"/>
        <xdr:cNvSpPr/>
      </xdr:nvSpPr>
      <xdr:spPr>
        <a:xfrm>
          <a:off x="4016160" y="6172200"/>
          <a:ext cx="141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88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89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90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91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2492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2493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94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95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96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2497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2498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2499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5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5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6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6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27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7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7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8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8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29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29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2980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2981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2982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2983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2984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62000</xdr:rowOff>
    </xdr:to>
    <xdr:sp>
      <xdr:nvSpPr>
        <xdr:cNvPr id="2985" name="Text Box 1"/>
        <xdr:cNvSpPr/>
      </xdr:nvSpPr>
      <xdr:spPr>
        <a:xfrm>
          <a:off x="4016160" y="617220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19600</xdr:rowOff>
    </xdr:to>
    <xdr:sp>
      <xdr:nvSpPr>
        <xdr:cNvPr id="2986" name="Text Box 1"/>
        <xdr:cNvSpPr/>
      </xdr:nvSpPr>
      <xdr:spPr>
        <a:xfrm>
          <a:off x="3037320" y="6172200"/>
          <a:ext cx="25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2987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2988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2989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2990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2991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2992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23120</xdr:rowOff>
    </xdr:to>
    <xdr:sp>
      <xdr:nvSpPr>
        <xdr:cNvPr id="2993" name="Text Box 1"/>
        <xdr:cNvSpPr/>
      </xdr:nvSpPr>
      <xdr:spPr>
        <a:xfrm>
          <a:off x="3037320" y="6172200"/>
          <a:ext cx="2599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2994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2995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2996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2997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2998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2999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38320</xdr:rowOff>
    </xdr:to>
    <xdr:sp>
      <xdr:nvSpPr>
        <xdr:cNvPr id="3000" name="Text Box 1"/>
        <xdr:cNvSpPr/>
      </xdr:nvSpPr>
      <xdr:spPr>
        <a:xfrm>
          <a:off x="3037320" y="6172200"/>
          <a:ext cx="25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3001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3002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3003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3004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3005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57040</xdr:rowOff>
    </xdr:to>
    <xdr:sp>
      <xdr:nvSpPr>
        <xdr:cNvPr id="3006" name="Text Box 1"/>
        <xdr:cNvSpPr/>
      </xdr:nvSpPr>
      <xdr:spPr>
        <a:xfrm>
          <a:off x="4016160" y="6172200"/>
          <a:ext cx="141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23120</xdr:rowOff>
    </xdr:to>
    <xdr:sp>
      <xdr:nvSpPr>
        <xdr:cNvPr id="3007" name="Text Box 1"/>
        <xdr:cNvSpPr/>
      </xdr:nvSpPr>
      <xdr:spPr>
        <a:xfrm>
          <a:off x="3037320" y="6172200"/>
          <a:ext cx="2599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08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09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0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1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2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3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4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5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6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80720</xdr:rowOff>
    </xdr:to>
    <xdr:sp>
      <xdr:nvSpPr>
        <xdr:cNvPr id="3017" name="Text Box 1"/>
        <xdr:cNvSpPr/>
      </xdr:nvSpPr>
      <xdr:spPr>
        <a:xfrm>
          <a:off x="4016160" y="6172200"/>
          <a:ext cx="14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08800</xdr:rowOff>
    </xdr:to>
    <xdr:sp>
      <xdr:nvSpPr>
        <xdr:cNvPr id="3018" name="Text Box 1"/>
        <xdr:cNvSpPr/>
      </xdr:nvSpPr>
      <xdr:spPr>
        <a:xfrm>
          <a:off x="3037320" y="6172200"/>
          <a:ext cx="259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3019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3020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3021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152640</xdr:rowOff>
    </xdr:to>
    <xdr:sp>
      <xdr:nvSpPr>
        <xdr:cNvPr id="3022" name="Text Box 1"/>
        <xdr:cNvSpPr/>
      </xdr:nvSpPr>
      <xdr:spPr>
        <a:xfrm>
          <a:off x="4016160" y="617220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2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2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2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2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2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2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2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3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3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3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3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3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3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3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3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3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3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4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4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4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4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4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4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4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4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4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4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5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5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5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5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5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5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5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5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5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5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6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6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6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6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6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6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6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6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6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6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7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7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7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7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7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7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7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7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7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7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8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8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8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8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8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8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8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8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8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8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9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9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9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9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9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9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9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09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9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09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0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0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0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0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0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0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0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0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0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0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1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1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1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1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1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1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1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1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1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1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2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2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2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2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2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2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2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2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2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2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3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3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3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3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3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3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3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3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3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3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4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4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4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4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4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4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4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4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4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4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5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5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5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5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5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5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5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5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5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5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6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6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6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6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6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6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6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6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6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6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7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7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7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7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7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7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7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7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7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7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8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8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8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8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8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8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8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8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8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8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9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9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9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9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9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9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9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9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19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19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0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0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0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0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0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0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0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0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0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0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1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1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1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1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1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1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1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1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1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1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2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2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2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2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2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2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2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2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2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2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3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3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3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3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3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3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3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3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3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3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4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4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4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4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4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4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4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4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4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4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5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5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5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5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5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5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5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5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5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5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6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6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26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6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6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6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6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6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6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6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7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7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7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7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7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7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7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7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7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7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8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8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8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8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8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8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8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8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8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8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9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9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9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9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9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9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9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9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29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29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0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0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0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0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0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0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0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0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0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0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1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1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1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1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1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1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1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1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1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1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2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2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2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2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2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2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2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2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2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2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3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3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3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3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3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3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3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3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3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3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4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4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4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4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4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4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4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4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4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4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5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5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5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5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5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5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5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5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5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5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6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6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6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6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6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6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6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6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6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6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7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7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7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7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7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7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7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7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7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7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8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8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8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8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8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8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8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8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8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8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9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9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9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9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9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9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9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39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9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39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0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0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0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0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0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0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0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0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0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0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1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1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1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1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1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1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1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1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1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1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2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2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2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2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2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2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2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2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2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2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3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3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3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3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3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3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3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3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3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3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4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4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4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4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4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4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4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4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4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4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5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5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5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5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5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5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5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5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5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5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6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6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6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6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6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6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6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6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6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6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7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7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7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7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7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7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7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7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7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7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8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8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8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8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8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8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8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8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8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8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9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9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9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9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9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9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9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9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49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49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50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50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0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03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04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0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06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0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0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0200</xdr:colOff>
      <xdr:row>1</xdr:row>
      <xdr:rowOff>218520</xdr:rowOff>
    </xdr:to>
    <xdr:sp>
      <xdr:nvSpPr>
        <xdr:cNvPr id="3509" name="Text Box 1"/>
        <xdr:cNvSpPr/>
      </xdr:nvSpPr>
      <xdr:spPr>
        <a:xfrm>
          <a:off x="3037320" y="266760"/>
          <a:ext cx="70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3510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3511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3512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3513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3514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3515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0200</xdr:colOff>
      <xdr:row>1</xdr:row>
      <xdr:rowOff>218520</xdr:rowOff>
    </xdr:to>
    <xdr:sp>
      <xdr:nvSpPr>
        <xdr:cNvPr id="3516" name="Text Box 1"/>
        <xdr:cNvSpPr/>
      </xdr:nvSpPr>
      <xdr:spPr>
        <a:xfrm>
          <a:off x="3037320" y="266760"/>
          <a:ext cx="70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1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1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19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20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3521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3522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23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24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2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3526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3527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3528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2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3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3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3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3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3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3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3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3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3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3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4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4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4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4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4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4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4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4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4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4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5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5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5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5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5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5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5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5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5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5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6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6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6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6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6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6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6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6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6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6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7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7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7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7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7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7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7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7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7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7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8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8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8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8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8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8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8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8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8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8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9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9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9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9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9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9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9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59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9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59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0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0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0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0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0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0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0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0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0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0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1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1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1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1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1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1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1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1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1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1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2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2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2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2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2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2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2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2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2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2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3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3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3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3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3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3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3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3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3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3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4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4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4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4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4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4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4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4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4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4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5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5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5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5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5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5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5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5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5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5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6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6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6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6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6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6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6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6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6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6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7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7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7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7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7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7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7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7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7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7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8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8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8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8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8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8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8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8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8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8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9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9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9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9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9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9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9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9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69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69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0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0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0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0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0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0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0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0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0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0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1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1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1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1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1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1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1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1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1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1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2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2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2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2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2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2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2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2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2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2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3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3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3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3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3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3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3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3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3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3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4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4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4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4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4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4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4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4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4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4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5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5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5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5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5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5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5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5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5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5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6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6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6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6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6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6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6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6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376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6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7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7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7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7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7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7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7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7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7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7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8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8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8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8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8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8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8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8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8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8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9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9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9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9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9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9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9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9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79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79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0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0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0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0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0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0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0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0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0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0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1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1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1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1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1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1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1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1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1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1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2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2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2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2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2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2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2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2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2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2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3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3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3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3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3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3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3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3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3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3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4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4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4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4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4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4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4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4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4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4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5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5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5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5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5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5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5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5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5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5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6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6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6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6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6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6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6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6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6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6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7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7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7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7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7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7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7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7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7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7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8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8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8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8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8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8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8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8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8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8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9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9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9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9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9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9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9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89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9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89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0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0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0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0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0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0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0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0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0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0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1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1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1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1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1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1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1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1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1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1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2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2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2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2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2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2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2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2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2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2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3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3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3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3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3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3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3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3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3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3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4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4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4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4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4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4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4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4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4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4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5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5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5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5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5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5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5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5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5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5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6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6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6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6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6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6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6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6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6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6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7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7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7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7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7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7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7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7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7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7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8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8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8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8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8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8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8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8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8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8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9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9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9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9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9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9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9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9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399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399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00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00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0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00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00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0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00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00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0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4009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4010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4011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4012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4013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62360</xdr:rowOff>
    </xdr:to>
    <xdr:sp>
      <xdr:nvSpPr>
        <xdr:cNvPr id="4014" name="Text Box 1"/>
        <xdr:cNvSpPr/>
      </xdr:nvSpPr>
      <xdr:spPr>
        <a:xfrm>
          <a:off x="4016160" y="266760"/>
          <a:ext cx="141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4015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016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017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018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019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020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021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305640</xdr:rowOff>
    </xdr:to>
    <xdr:sp>
      <xdr:nvSpPr>
        <xdr:cNvPr id="4022" name="Text Box 1"/>
        <xdr:cNvSpPr/>
      </xdr:nvSpPr>
      <xdr:spPr>
        <a:xfrm>
          <a:off x="3037320" y="266760"/>
          <a:ext cx="259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2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2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2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2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2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2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2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3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3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3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3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3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3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3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3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3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3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4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4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4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4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4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4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4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4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4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4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5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5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5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5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5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5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5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5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5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5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6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6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6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6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6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6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6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6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6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6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7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7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7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7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7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7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7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7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7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7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8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8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8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8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8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8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8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8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8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8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9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9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9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9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9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9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9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09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9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09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0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0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0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0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0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0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0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0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0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0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1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1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1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1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1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1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1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1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1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1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2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2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2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2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2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2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2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2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2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2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3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3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3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3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3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3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3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3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3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3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4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4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4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4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4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4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4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4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4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4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5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5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5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5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5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5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5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5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5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5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6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6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6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6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6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6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6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6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6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6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7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7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7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7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7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7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7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7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7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7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8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8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8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8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8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8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8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8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8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8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9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9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9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9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9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9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9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9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19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19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0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0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0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0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0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0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0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0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0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0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1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1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1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1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1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1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1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1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1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1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2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2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2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2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2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2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2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2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2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2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3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3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3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3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3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3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3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3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3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3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4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4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4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4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4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4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4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4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4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4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5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5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5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5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5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5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5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5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5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5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6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6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26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6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6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6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6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6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6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6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7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7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7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7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7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7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7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7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7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7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8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8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8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8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8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8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8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8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8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8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9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9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9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9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9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9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9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9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29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29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0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0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0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0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0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0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0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0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0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0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1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1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1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1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1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1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1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1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1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1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2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2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2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2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2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2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2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2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2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2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3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3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3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3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3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3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3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3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3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3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4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4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4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4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4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4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4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4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4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4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5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5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5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5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5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5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5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5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5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5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6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6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6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6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6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6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6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6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6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6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7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7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7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7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7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7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7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7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7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7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8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8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8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8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8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8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8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8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8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8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9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9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9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9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9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9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9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39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9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39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0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0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0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0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0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0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0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0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0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0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1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1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1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1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1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1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1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1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1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1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2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2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2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2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2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2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2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2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2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2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3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3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3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3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3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3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3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3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3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3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4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4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4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4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4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4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4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4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4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4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5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5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5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5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5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5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5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5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5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5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6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6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6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6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6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6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6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6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6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6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7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7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7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7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7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7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7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7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7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7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8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8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8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8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8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8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8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8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8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8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9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9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9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9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9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9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9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9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49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49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50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50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0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4503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4504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4505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4506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4507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4508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95920</xdr:rowOff>
    </xdr:to>
    <xdr:sp>
      <xdr:nvSpPr>
        <xdr:cNvPr id="4509" name="Text Box 1"/>
        <xdr:cNvSpPr/>
      </xdr:nvSpPr>
      <xdr:spPr>
        <a:xfrm>
          <a:off x="3037320" y="266760"/>
          <a:ext cx="259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510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511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512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513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514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4515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305640</xdr:rowOff>
    </xdr:to>
    <xdr:sp>
      <xdr:nvSpPr>
        <xdr:cNvPr id="4516" name="Text Box 1"/>
        <xdr:cNvSpPr/>
      </xdr:nvSpPr>
      <xdr:spPr>
        <a:xfrm>
          <a:off x="3037320" y="266760"/>
          <a:ext cx="259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1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1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1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2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2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2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2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2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2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2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2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2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2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3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3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3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3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3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3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3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3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3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3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4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4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4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4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4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4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4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4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4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4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5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5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5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5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5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5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5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5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5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5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6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6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6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6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6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6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6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6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6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6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7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7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7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7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7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7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7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7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7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7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8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8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8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8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8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8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8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8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8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8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9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9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9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9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9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9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9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59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9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59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0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0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0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0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0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0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0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0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0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0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1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1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1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1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1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1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1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1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1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1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2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2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2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2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2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2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2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2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2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2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3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3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3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3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3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3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3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3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3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3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4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4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4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4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4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4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4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4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4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4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5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5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5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5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5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5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5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5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5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5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6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6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6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6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6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6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6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6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6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6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7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7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7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7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7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7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7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7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7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7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8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8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8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8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8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8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8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8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8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8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9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9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9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9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9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9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9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9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69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69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0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0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0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0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0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0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0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0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0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0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1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1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1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1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1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1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1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1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1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1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2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2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2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2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2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2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2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2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2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2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3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3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3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3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3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3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3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3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3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3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4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4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4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4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4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4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4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4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4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4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5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5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5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5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5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5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475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5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5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5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6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6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6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6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6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6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6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6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6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6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7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7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7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7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7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7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7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7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7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7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8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8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8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8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8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8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8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8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8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8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9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9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9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9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9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9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9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9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79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79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0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0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0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0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0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0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0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0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0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0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1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1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1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1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1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1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1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1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1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1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2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2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2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2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2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2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2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2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2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2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3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3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3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3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3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3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3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3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3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3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4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4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4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4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4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4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4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4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4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4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5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5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5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5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5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5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5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5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5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5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6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6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6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6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6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6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6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6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6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6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7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7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7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7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7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7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7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7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7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7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8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8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8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8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8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8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8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8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8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8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9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9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9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9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9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9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9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89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9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89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0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0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0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0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0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0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0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0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0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0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1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1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1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1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1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1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1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1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1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1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2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2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2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2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2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2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2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2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2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2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3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3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3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3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3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3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3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3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3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3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4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4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4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4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4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4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4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4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4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4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5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5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5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5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5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5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5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5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5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5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6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6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6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6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6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6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6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6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6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6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7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7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7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7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7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7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7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7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7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7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8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8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8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8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8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8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8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8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8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8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9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9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9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9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9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499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499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499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499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4999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0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1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2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5003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4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6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009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5010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5011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5012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5013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5014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1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1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1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1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1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2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2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2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2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2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2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2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2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2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2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3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3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3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3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3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3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3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3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3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3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4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4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4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4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4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4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4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4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4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4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5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5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5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5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5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5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5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5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5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5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6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6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6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6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6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6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6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6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6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6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7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7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7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7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7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7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7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7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7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7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8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8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8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8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8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8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8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8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8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8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9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9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9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9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9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9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9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9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09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09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0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0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0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0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0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0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0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0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0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0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1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1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1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1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1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1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1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1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1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1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2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2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2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2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2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2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2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2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2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2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3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3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3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3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3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3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3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3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3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3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4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4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4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4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4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4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4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4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4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4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5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5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5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5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5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5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5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5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5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5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6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6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6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6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6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6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6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6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6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6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7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7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7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7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7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7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7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7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7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7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8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8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8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8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8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8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8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8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8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8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9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9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9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9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9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9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9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19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9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19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0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0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0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0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0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0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0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0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0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0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1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1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1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1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1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1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1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1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1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1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2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2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2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2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2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2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2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2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2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2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3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3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3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3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3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3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3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3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3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3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4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4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4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4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4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4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4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4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4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4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5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5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5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5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25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5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5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5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5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5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6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6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6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6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6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6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6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6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6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6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7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7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7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7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7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7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7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7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7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7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8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8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8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8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8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8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8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8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8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8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9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9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9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9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9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9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9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9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29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29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0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0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0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0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0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0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0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0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0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0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1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1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1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1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1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1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1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1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1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1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2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2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2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2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2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2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2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2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2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2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3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3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3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3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3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3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3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3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3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3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4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4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4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4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4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4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4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4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4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4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5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5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5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5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5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5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5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5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5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5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6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6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6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6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6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6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6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6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6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6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7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7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7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7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7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7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7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7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7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7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8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8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8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8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8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8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8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8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8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8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9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9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9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9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9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9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9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9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39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39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0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0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0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0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0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0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0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0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0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0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1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1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1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1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1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1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1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1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1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1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2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2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2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2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2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2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2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2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2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2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3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3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3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3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3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3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3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3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3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3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4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4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4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4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4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4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4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4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4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4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5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5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5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5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5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5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5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5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5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5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6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6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6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6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6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6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6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6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6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6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7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7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7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7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7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7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7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7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7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7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8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8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8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8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8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8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8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8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8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8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9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9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9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49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49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49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496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49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49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499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0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1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2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3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4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6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09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0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1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2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3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4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5515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5516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19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5520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5521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5522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2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2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2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2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2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2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2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3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3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3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3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3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3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3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3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3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3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4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4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4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4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4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4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4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4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4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4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5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5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5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5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5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5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5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5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5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5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6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6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6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6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6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6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6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6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6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6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7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7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7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7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7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7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7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7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7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7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8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8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8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8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8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8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8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8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8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8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9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9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9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9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9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9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9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59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9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59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0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0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0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0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0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0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0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0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0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0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1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1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1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1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1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1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1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1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1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1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2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2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2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2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2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2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2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2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2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2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3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3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3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3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3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3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3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3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3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3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4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4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4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4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4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4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4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4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4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4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5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5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5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5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5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5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5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5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5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5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6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6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6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6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6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6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6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6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6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6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7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7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7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7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7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7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7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7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7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7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8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8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8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8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8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8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8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8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8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8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9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9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9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9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9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9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9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9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69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69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0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0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0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0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0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0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0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0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0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0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1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1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1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1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1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1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1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1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1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1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2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2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2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2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2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2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2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2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2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2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3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3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3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33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34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35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36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37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38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39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40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41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42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43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44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45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46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47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48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49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50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51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52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53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54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55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56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57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58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59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60" name="Text Box 1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61" name="Text Box 2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14120</xdr:rowOff>
    </xdr:to>
    <xdr:sp>
      <xdr:nvSpPr>
        <xdr:cNvPr id="5762" name="Text Box 10"/>
        <xdr:cNvSpPr/>
      </xdr:nvSpPr>
      <xdr:spPr>
        <a:xfrm>
          <a:off x="11352600" y="266760"/>
          <a:ext cx="80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6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6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6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6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6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6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6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7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7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7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7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7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7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7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7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7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7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8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8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8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8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8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8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8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8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8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8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9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9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9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9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9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9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9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9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79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79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0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0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0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0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0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0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0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0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0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0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1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1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1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1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1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1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1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1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1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1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2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2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2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2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2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2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2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2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2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2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3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3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3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3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3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3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3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3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3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3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4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4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4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4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4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4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4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4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4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4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5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5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5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5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5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5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5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5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5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5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6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6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6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6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6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6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6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6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6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6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7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7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7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7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7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7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7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7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7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7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8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8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8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8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8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8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8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8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8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8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9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9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9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9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9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9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9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89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9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89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0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0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0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0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0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0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0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0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0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0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1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1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1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1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1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1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1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1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1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1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2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2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2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2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2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2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2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2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2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2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3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3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3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3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3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3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3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3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3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3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4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4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4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4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4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4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4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4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4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4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5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5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5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5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5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5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5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5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5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5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6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6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6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6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6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6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6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6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6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6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7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7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7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73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74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75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76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77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78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79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80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81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82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83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84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85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86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87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88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89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90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91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92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93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94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95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96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97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5998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5999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6000" name="Text Box 1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33560</xdr:rowOff>
    </xdr:to>
    <xdr:sp>
      <xdr:nvSpPr>
        <xdr:cNvPr id="6001" name="Text Box 2"/>
        <xdr:cNvSpPr/>
      </xdr:nvSpPr>
      <xdr:spPr>
        <a:xfrm>
          <a:off x="11352600" y="266760"/>
          <a:ext cx="80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80280</xdr:colOff>
      <xdr:row>1</xdr:row>
      <xdr:rowOff>123840</xdr:rowOff>
    </xdr:to>
    <xdr:sp>
      <xdr:nvSpPr>
        <xdr:cNvPr id="6002" name="Text Box 10"/>
        <xdr:cNvSpPr/>
      </xdr:nvSpPr>
      <xdr:spPr>
        <a:xfrm>
          <a:off x="11352600" y="266760"/>
          <a:ext cx="80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03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04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0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06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0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0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18520</xdr:rowOff>
    </xdr:to>
    <xdr:sp>
      <xdr:nvSpPr>
        <xdr:cNvPr id="6009" name="Text Box 1"/>
        <xdr:cNvSpPr/>
      </xdr:nvSpPr>
      <xdr:spPr>
        <a:xfrm>
          <a:off x="3037320" y="266760"/>
          <a:ext cx="259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10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11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12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13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14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15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305640</xdr:rowOff>
    </xdr:to>
    <xdr:sp>
      <xdr:nvSpPr>
        <xdr:cNvPr id="6016" name="Text Box 1"/>
        <xdr:cNvSpPr/>
      </xdr:nvSpPr>
      <xdr:spPr>
        <a:xfrm>
          <a:off x="3037320" y="266760"/>
          <a:ext cx="259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17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18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19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20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21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22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295920</xdr:rowOff>
    </xdr:to>
    <xdr:sp>
      <xdr:nvSpPr>
        <xdr:cNvPr id="6023" name="Text Box 1"/>
        <xdr:cNvSpPr/>
      </xdr:nvSpPr>
      <xdr:spPr>
        <a:xfrm>
          <a:off x="3037320" y="266760"/>
          <a:ext cx="259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24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25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26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27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28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37960</xdr:rowOff>
    </xdr:to>
    <xdr:sp>
      <xdr:nvSpPr>
        <xdr:cNvPr id="6029" name="Text Box 1"/>
        <xdr:cNvSpPr/>
      </xdr:nvSpPr>
      <xdr:spPr>
        <a:xfrm>
          <a:off x="4016160" y="266760"/>
          <a:ext cx="14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305640</xdr:rowOff>
    </xdr:to>
    <xdr:sp>
      <xdr:nvSpPr>
        <xdr:cNvPr id="6030" name="Text Box 1"/>
        <xdr:cNvSpPr/>
      </xdr:nvSpPr>
      <xdr:spPr>
        <a:xfrm>
          <a:off x="3037320" y="266760"/>
          <a:ext cx="259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31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32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33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266760</xdr:rowOff>
    </xdr:to>
    <xdr:sp>
      <xdr:nvSpPr>
        <xdr:cNvPr id="6034" name="Text Box 1"/>
        <xdr:cNvSpPr/>
      </xdr:nvSpPr>
      <xdr:spPr>
        <a:xfrm>
          <a:off x="4016160" y="266760"/>
          <a:ext cx="14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3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36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37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38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39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40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9920</xdr:colOff>
      <xdr:row>1</xdr:row>
      <xdr:rowOff>199080</xdr:rowOff>
    </xdr:to>
    <xdr:sp>
      <xdr:nvSpPr>
        <xdr:cNvPr id="6041" name="Text Box 1"/>
        <xdr:cNvSpPr/>
      </xdr:nvSpPr>
      <xdr:spPr>
        <a:xfrm>
          <a:off x="3037320" y="266760"/>
          <a:ext cx="2599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42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43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44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</xdr:row>
      <xdr:rowOff>0</xdr:rowOff>
    </xdr:from>
    <xdr:to>
      <xdr:col>8</xdr:col>
      <xdr:colOff>10800</xdr:colOff>
      <xdr:row>1</xdr:row>
      <xdr:rowOff>172080</xdr:rowOff>
    </xdr:to>
    <xdr:sp>
      <xdr:nvSpPr>
        <xdr:cNvPr id="6045" name="Text Box 1"/>
        <xdr:cNvSpPr/>
      </xdr:nvSpPr>
      <xdr:spPr>
        <a:xfrm>
          <a:off x="4016160" y="266760"/>
          <a:ext cx="1411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0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0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1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1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2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2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2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3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3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4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4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5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26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27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28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29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0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1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5</xdr:row>
      <xdr:rowOff>305280</xdr:rowOff>
    </xdr:to>
    <xdr:sp>
      <xdr:nvSpPr>
        <xdr:cNvPr id="6532" name="Text Box 1"/>
        <xdr:cNvSpPr/>
      </xdr:nvSpPr>
      <xdr:spPr>
        <a:xfrm>
          <a:off x="3037320" y="6172200"/>
          <a:ext cx="70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3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4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5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6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7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6538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5</xdr:row>
      <xdr:rowOff>305280</xdr:rowOff>
    </xdr:to>
    <xdr:sp>
      <xdr:nvSpPr>
        <xdr:cNvPr id="6539" name="Text Box 1"/>
        <xdr:cNvSpPr/>
      </xdr:nvSpPr>
      <xdr:spPr>
        <a:xfrm>
          <a:off x="3037320" y="6172200"/>
          <a:ext cx="70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5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5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6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6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67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7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7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8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8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69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69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0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020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021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022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023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024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025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305280</xdr:rowOff>
    </xdr:to>
    <xdr:sp>
      <xdr:nvSpPr>
        <xdr:cNvPr id="7026" name="Text Box 1"/>
        <xdr:cNvSpPr/>
      </xdr:nvSpPr>
      <xdr:spPr>
        <a:xfrm>
          <a:off x="3037320" y="6172200"/>
          <a:ext cx="259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0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0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1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1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2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2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2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3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3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4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4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5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507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508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509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510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511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512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305280</xdr:rowOff>
    </xdr:to>
    <xdr:sp>
      <xdr:nvSpPr>
        <xdr:cNvPr id="7513" name="Text Box 1"/>
        <xdr:cNvSpPr/>
      </xdr:nvSpPr>
      <xdr:spPr>
        <a:xfrm>
          <a:off x="3037320" y="6172200"/>
          <a:ext cx="259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5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5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6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6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77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7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7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8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8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79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79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994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995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996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997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998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7999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305280</xdr:rowOff>
    </xdr:to>
    <xdr:sp>
      <xdr:nvSpPr>
        <xdr:cNvPr id="8000" name="Text Box 1"/>
        <xdr:cNvSpPr/>
      </xdr:nvSpPr>
      <xdr:spPr>
        <a:xfrm>
          <a:off x="3037320" y="6172200"/>
          <a:ext cx="259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001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002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003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004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005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006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305280</xdr:rowOff>
    </xdr:to>
    <xdr:sp>
      <xdr:nvSpPr>
        <xdr:cNvPr id="8007" name="Text Box 1"/>
        <xdr:cNvSpPr/>
      </xdr:nvSpPr>
      <xdr:spPr>
        <a:xfrm>
          <a:off x="3037320" y="6172200"/>
          <a:ext cx="259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0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0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1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1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2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2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2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3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3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4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4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88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89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0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1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2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3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4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5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6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7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8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8499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500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501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502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503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5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5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6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6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87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7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7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8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8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89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84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85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86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87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88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89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305280</xdr:rowOff>
    </xdr:to>
    <xdr:sp>
      <xdr:nvSpPr>
        <xdr:cNvPr id="8990" name="Text Box 1"/>
        <xdr:cNvSpPr/>
      </xdr:nvSpPr>
      <xdr:spPr>
        <a:xfrm>
          <a:off x="3037320" y="6172200"/>
          <a:ext cx="259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91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92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93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94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95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8996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305280</xdr:rowOff>
    </xdr:to>
    <xdr:sp>
      <xdr:nvSpPr>
        <xdr:cNvPr id="8997" name="Text Box 1"/>
        <xdr:cNvSpPr/>
      </xdr:nvSpPr>
      <xdr:spPr>
        <a:xfrm>
          <a:off x="3037320" y="6172200"/>
          <a:ext cx="259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89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0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0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1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1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2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2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2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3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3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4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4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78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7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1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2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3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6</xdr:row>
      <xdr:rowOff>85680</xdr:rowOff>
    </xdr:to>
    <xdr:sp>
      <xdr:nvSpPr>
        <xdr:cNvPr id="9484" name="Text Box 1"/>
        <xdr:cNvSpPr/>
      </xdr:nvSpPr>
      <xdr:spPr>
        <a:xfrm>
          <a:off x="3037320" y="6172200"/>
          <a:ext cx="702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5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6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7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8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8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949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6</xdr:row>
      <xdr:rowOff>85680</xdr:rowOff>
    </xdr:to>
    <xdr:sp>
      <xdr:nvSpPr>
        <xdr:cNvPr id="9491" name="Text Box 1"/>
        <xdr:cNvSpPr/>
      </xdr:nvSpPr>
      <xdr:spPr>
        <a:xfrm>
          <a:off x="3037320" y="6172200"/>
          <a:ext cx="702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492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493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494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495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9496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9497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498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499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500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501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9502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9503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5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5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6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6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97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7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7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8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8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99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84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85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86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87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88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89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9990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91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92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93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94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95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9996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9997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99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0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0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1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1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2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2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2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3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3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4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0478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0479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0480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0481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0482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0483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76320</xdr:rowOff>
    </xdr:to>
    <xdr:sp>
      <xdr:nvSpPr>
        <xdr:cNvPr id="10484" name="Text Box 1"/>
        <xdr:cNvSpPr/>
      </xdr:nvSpPr>
      <xdr:spPr>
        <a:xfrm>
          <a:off x="3037320" y="6172200"/>
          <a:ext cx="259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485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486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487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488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48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49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0491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4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4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4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5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5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6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6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7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7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7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8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8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09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72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73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74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75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76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77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0978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7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8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81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82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83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0984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0985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0986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0987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0988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0989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9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9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09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09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0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0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1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1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2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2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2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3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3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4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1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2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3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4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5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6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7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8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7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8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81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82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83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84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485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86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87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88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89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1490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1491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92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93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94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1495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1496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1497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4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5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5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6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6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17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7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7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8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8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19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19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78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7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1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2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3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1984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5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6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7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8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8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9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1991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1992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1993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1994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1995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1996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1997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76320</xdr:rowOff>
    </xdr:to>
    <xdr:sp>
      <xdr:nvSpPr>
        <xdr:cNvPr id="11998" name="Text Box 1"/>
        <xdr:cNvSpPr/>
      </xdr:nvSpPr>
      <xdr:spPr>
        <a:xfrm>
          <a:off x="3037320" y="6172200"/>
          <a:ext cx="259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1999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2000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2001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2002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2003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28080</xdr:rowOff>
    </xdr:to>
    <xdr:sp>
      <xdr:nvSpPr>
        <xdr:cNvPr id="12004" name="Text Box 1"/>
        <xdr:cNvSpPr/>
      </xdr:nvSpPr>
      <xdr:spPr>
        <a:xfrm>
          <a:off x="4016160" y="6172200"/>
          <a:ext cx="141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85680</xdr:rowOff>
    </xdr:to>
    <xdr:sp>
      <xdr:nvSpPr>
        <xdr:cNvPr id="12005" name="Text Box 1"/>
        <xdr:cNvSpPr/>
      </xdr:nvSpPr>
      <xdr:spPr>
        <a:xfrm>
          <a:off x="3037320" y="6172200"/>
          <a:ext cx="259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06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07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08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09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2010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2011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2012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2013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2014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9360</xdr:rowOff>
    </xdr:to>
    <xdr:sp>
      <xdr:nvSpPr>
        <xdr:cNvPr id="12015" name="Text Box 1"/>
        <xdr:cNvSpPr/>
      </xdr:nvSpPr>
      <xdr:spPr>
        <a:xfrm>
          <a:off x="4016160" y="6172200"/>
          <a:ext cx="14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76320</xdr:rowOff>
    </xdr:to>
    <xdr:sp>
      <xdr:nvSpPr>
        <xdr:cNvPr id="12016" name="Text Box 1"/>
        <xdr:cNvSpPr/>
      </xdr:nvSpPr>
      <xdr:spPr>
        <a:xfrm>
          <a:off x="3037320" y="6172200"/>
          <a:ext cx="259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17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18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19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6</xdr:row>
      <xdr:rowOff>18720</xdr:rowOff>
    </xdr:to>
    <xdr:sp>
      <xdr:nvSpPr>
        <xdr:cNvPr id="12020" name="Text Box 1"/>
        <xdr:cNvSpPr/>
      </xdr:nvSpPr>
      <xdr:spPr>
        <a:xfrm>
          <a:off x="4016160" y="6172200"/>
          <a:ext cx="14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0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0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1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1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2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2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2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3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3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4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4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6</xdr:row>
      <xdr:rowOff>104400</xdr:rowOff>
    </xdr:to>
    <xdr:sp>
      <xdr:nvSpPr>
        <xdr:cNvPr id="12507" name="Text Box 1"/>
        <xdr:cNvSpPr/>
      </xdr:nvSpPr>
      <xdr:spPr>
        <a:xfrm>
          <a:off x="3037320" y="6172200"/>
          <a:ext cx="702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0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6</xdr:row>
      <xdr:rowOff>104400</xdr:rowOff>
    </xdr:to>
    <xdr:sp>
      <xdr:nvSpPr>
        <xdr:cNvPr id="12514" name="Text Box 1"/>
        <xdr:cNvSpPr/>
      </xdr:nvSpPr>
      <xdr:spPr>
        <a:xfrm>
          <a:off x="3037320" y="6172200"/>
          <a:ext cx="702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1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2519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2520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2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2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2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252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2525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2526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5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5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6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6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27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7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7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8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8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29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29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0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0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0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0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3013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01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3020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0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0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1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1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2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2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2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3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3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4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4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3501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3502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3503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3504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350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3506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94840</xdr:rowOff>
    </xdr:to>
    <xdr:sp>
      <xdr:nvSpPr>
        <xdr:cNvPr id="13507" name="Text Box 1"/>
        <xdr:cNvSpPr/>
      </xdr:nvSpPr>
      <xdr:spPr>
        <a:xfrm>
          <a:off x="3037320" y="6172200"/>
          <a:ext cx="259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50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50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51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51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51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51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3514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5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5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6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6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37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7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7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8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8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39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39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99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99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99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99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399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4001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4008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0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1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1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01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0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0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1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1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2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2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2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3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3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4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4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49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49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49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49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49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49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49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0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1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1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1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4513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4514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1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1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1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451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4519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4520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5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5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6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6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47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7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7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8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8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49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49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15001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15002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15003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15004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15005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47680</xdr:rowOff>
    </xdr:to>
    <xdr:sp>
      <xdr:nvSpPr>
        <xdr:cNvPr id="15006" name="Text Box 1"/>
        <xdr:cNvSpPr/>
      </xdr:nvSpPr>
      <xdr:spPr>
        <a:xfrm>
          <a:off x="4016160" y="6172200"/>
          <a:ext cx="141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5007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0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0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1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1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1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1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5014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1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16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17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18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19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20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94840</xdr:rowOff>
    </xdr:to>
    <xdr:sp>
      <xdr:nvSpPr>
        <xdr:cNvPr id="15021" name="Text Box 1"/>
        <xdr:cNvSpPr/>
      </xdr:nvSpPr>
      <xdr:spPr>
        <a:xfrm>
          <a:off x="3037320" y="6172200"/>
          <a:ext cx="259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2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2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2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2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2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2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6</xdr:row>
      <xdr:rowOff>104400</xdr:rowOff>
    </xdr:to>
    <xdr:sp>
      <xdr:nvSpPr>
        <xdr:cNvPr id="15028" name="Text Box 1"/>
        <xdr:cNvSpPr/>
      </xdr:nvSpPr>
      <xdr:spPr>
        <a:xfrm>
          <a:off x="3037320" y="6172200"/>
          <a:ext cx="2599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2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3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3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3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33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34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3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36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37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038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94840</xdr:rowOff>
    </xdr:to>
    <xdr:sp>
      <xdr:nvSpPr>
        <xdr:cNvPr id="15039" name="Text Box 1"/>
        <xdr:cNvSpPr/>
      </xdr:nvSpPr>
      <xdr:spPr>
        <a:xfrm>
          <a:off x="3037320" y="6172200"/>
          <a:ext cx="259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4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4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4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04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0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0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1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1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2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2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2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3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3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4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4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5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2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2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2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2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2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2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5</xdr:row>
      <xdr:rowOff>294840</xdr:rowOff>
    </xdr:to>
    <xdr:sp>
      <xdr:nvSpPr>
        <xdr:cNvPr id="15530" name="Text Box 1"/>
        <xdr:cNvSpPr/>
      </xdr:nvSpPr>
      <xdr:spPr>
        <a:xfrm>
          <a:off x="3037320" y="6172200"/>
          <a:ext cx="70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3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3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3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3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3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553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0200</xdr:colOff>
      <xdr:row>15</xdr:row>
      <xdr:rowOff>294840</xdr:rowOff>
    </xdr:to>
    <xdr:sp>
      <xdr:nvSpPr>
        <xdr:cNvPr id="15537" name="Text Box 1"/>
        <xdr:cNvSpPr/>
      </xdr:nvSpPr>
      <xdr:spPr>
        <a:xfrm>
          <a:off x="3037320" y="6172200"/>
          <a:ext cx="70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38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39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40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41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5542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5543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44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4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46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5547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5548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5549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5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5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6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6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57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7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7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7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7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7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7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7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7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8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8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59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59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0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6036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3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4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4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04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6043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0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0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1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1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2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2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2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3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3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4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4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5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6524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6525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6526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6527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6528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6529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6530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53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53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53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53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53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653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94840</xdr:rowOff>
    </xdr:to>
    <xdr:sp>
      <xdr:nvSpPr>
        <xdr:cNvPr id="16537" name="Text Box 1"/>
        <xdr:cNvSpPr/>
      </xdr:nvSpPr>
      <xdr:spPr>
        <a:xfrm>
          <a:off x="3037320" y="6172200"/>
          <a:ext cx="259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5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5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6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6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67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7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7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8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8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69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69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0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1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1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94840</xdr:rowOff>
    </xdr:to>
    <xdr:sp>
      <xdr:nvSpPr>
        <xdr:cNvPr id="17024" name="Text Box 1"/>
        <xdr:cNvSpPr/>
      </xdr:nvSpPr>
      <xdr:spPr>
        <a:xfrm>
          <a:off x="3037320" y="6172200"/>
          <a:ext cx="259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2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03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94840</xdr:rowOff>
    </xdr:to>
    <xdr:sp>
      <xdr:nvSpPr>
        <xdr:cNvPr id="17031" name="Text Box 1"/>
        <xdr:cNvSpPr/>
      </xdr:nvSpPr>
      <xdr:spPr>
        <a:xfrm>
          <a:off x="3037320" y="6172200"/>
          <a:ext cx="259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032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033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034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03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8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8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8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8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8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8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9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9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9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9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9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9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9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9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09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09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0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0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0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0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1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1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1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1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1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1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1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1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1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1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2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2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2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2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2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2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2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2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2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2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3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3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3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3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4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4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4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4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1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1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2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2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2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2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2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2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2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2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2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3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3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3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3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3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3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3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3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3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3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4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4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4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4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5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5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5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5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5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5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5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5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5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5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6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6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6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6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6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6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6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6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6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6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7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7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7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7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8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8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8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8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3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3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4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4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5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1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1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1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1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2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3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753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32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33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34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3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7536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7537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38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39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40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7541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7542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7543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4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4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4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4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4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4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5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5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5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5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5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5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5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5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5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5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6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6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6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6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6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6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6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6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6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6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7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7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7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7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7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7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7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7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7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7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8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8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8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8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8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8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8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8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8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8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9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9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9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9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9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9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9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59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9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59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0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0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0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0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0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0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0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0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0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0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1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1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1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1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1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1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1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1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1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1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2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2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2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2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2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2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2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2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2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2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3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3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3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3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3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3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3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3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3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3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4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4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4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4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4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4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4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4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4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4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5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5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5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5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5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5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5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5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5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5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6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6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6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6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6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6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6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6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6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6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7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7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7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7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7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7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7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7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7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7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8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8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8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8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8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8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8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8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8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8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9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9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9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9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9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9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9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9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69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69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0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0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0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0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0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0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0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0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0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0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1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1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1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1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1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1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1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1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1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1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2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2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2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2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2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2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2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2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2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2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3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3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3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3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3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3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3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3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3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3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4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4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4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4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4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4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4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4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4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4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5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5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5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5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54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55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56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57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58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59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60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61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62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63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64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65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66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67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68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69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70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71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72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73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74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75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76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77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78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79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80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81" name="Text Box 1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82" name="Text Box 2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13760</xdr:rowOff>
    </xdr:to>
    <xdr:sp>
      <xdr:nvSpPr>
        <xdr:cNvPr id="17783" name="Text Box 10"/>
        <xdr:cNvSpPr/>
      </xdr:nvSpPr>
      <xdr:spPr>
        <a:xfrm>
          <a:off x="11352600" y="6172200"/>
          <a:ext cx="80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8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8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8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8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8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8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9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9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79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79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0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0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0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0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1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1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1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1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1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1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1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1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1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1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2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2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2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2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3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3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3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3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4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4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4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4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4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4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4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4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4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4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5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5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5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5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6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6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6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6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7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7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7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7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7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7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7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7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7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7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8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8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8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8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9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9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89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89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0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0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0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0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0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0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0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0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0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0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1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1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1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1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2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2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2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2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3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3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3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3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3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3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3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3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3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3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4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4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4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4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5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5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5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5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6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6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6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6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6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6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6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6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6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6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7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7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7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7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8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8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8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8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9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9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9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9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94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95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96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97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7998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7999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0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1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02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3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4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05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6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7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08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09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0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11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2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3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14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5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6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17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8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19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20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21" name="Text Box 1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33920</xdr:rowOff>
    </xdr:to>
    <xdr:sp>
      <xdr:nvSpPr>
        <xdr:cNvPr id="18022" name="Text Box 2"/>
        <xdr:cNvSpPr/>
      </xdr:nvSpPr>
      <xdr:spPr>
        <a:xfrm>
          <a:off x="11352600" y="6172200"/>
          <a:ext cx="802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0280</xdr:colOff>
      <xdr:row>15</xdr:row>
      <xdr:rowOff>123120</xdr:rowOff>
    </xdr:to>
    <xdr:sp>
      <xdr:nvSpPr>
        <xdr:cNvPr id="18023" name="Text Box 10"/>
        <xdr:cNvSpPr/>
      </xdr:nvSpPr>
      <xdr:spPr>
        <a:xfrm>
          <a:off x="11352600" y="6172200"/>
          <a:ext cx="802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2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2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2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2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2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2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8030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31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32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33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34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3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3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8037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38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39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40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41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42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43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8044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45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46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47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48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49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38320</xdr:rowOff>
    </xdr:to>
    <xdr:sp>
      <xdr:nvSpPr>
        <xdr:cNvPr id="18050" name="Text Box 1"/>
        <xdr:cNvSpPr/>
      </xdr:nvSpPr>
      <xdr:spPr>
        <a:xfrm>
          <a:off x="4016160" y="6172200"/>
          <a:ext cx="141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94840</xdr:rowOff>
    </xdr:to>
    <xdr:sp>
      <xdr:nvSpPr>
        <xdr:cNvPr id="18051" name="Text Box 1"/>
        <xdr:cNvSpPr/>
      </xdr:nvSpPr>
      <xdr:spPr>
        <a:xfrm>
          <a:off x="3037320" y="6172200"/>
          <a:ext cx="259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52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53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54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5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56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57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58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59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60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19600</xdr:rowOff>
    </xdr:to>
    <xdr:sp>
      <xdr:nvSpPr>
        <xdr:cNvPr id="18061" name="Text Box 1"/>
        <xdr:cNvSpPr/>
      </xdr:nvSpPr>
      <xdr:spPr>
        <a:xfrm>
          <a:off x="4016160" y="6172200"/>
          <a:ext cx="141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59920</xdr:colOff>
      <xdr:row>15</xdr:row>
      <xdr:rowOff>285480</xdr:rowOff>
    </xdr:to>
    <xdr:sp>
      <xdr:nvSpPr>
        <xdr:cNvPr id="18062" name="Text Box 1"/>
        <xdr:cNvSpPr/>
      </xdr:nvSpPr>
      <xdr:spPr>
        <a:xfrm>
          <a:off x="3037320" y="6172200"/>
          <a:ext cx="25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63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64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65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280</xdr:colOff>
      <xdr:row>15</xdr:row>
      <xdr:rowOff>0</xdr:rowOff>
    </xdr:from>
    <xdr:to>
      <xdr:col>8</xdr:col>
      <xdr:colOff>10800</xdr:colOff>
      <xdr:row>15</xdr:row>
      <xdr:rowOff>228960</xdr:rowOff>
    </xdr:to>
    <xdr:sp>
      <xdr:nvSpPr>
        <xdr:cNvPr id="18066" name="Text Box 1"/>
        <xdr:cNvSpPr/>
      </xdr:nvSpPr>
      <xdr:spPr>
        <a:xfrm>
          <a:off x="4016160" y="6172200"/>
          <a:ext cx="141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3" min="3" style="1" width="7.24"/>
    <col collapsed="false" customWidth="true" hidden="false" outlineLevel="0" max="4" min="4" style="1" width="6.49"/>
    <col collapsed="false" customWidth="true" hidden="false" outlineLevel="0" max="6" min="5" style="1" width="7.24"/>
    <col collapsed="false" customWidth="true" hidden="false" outlineLevel="0" max="7" min="7" style="1" width="6.62"/>
    <col collapsed="false" customWidth="true" hidden="false" outlineLevel="0" max="9" min="8" style="1" width="7.24"/>
    <col collapsed="false" customWidth="true" hidden="false" outlineLevel="0" max="10" min="10" style="1" width="10.74"/>
    <col collapsed="false" customWidth="true" hidden="false" outlineLevel="0" max="11" min="11" style="1" width="11.12"/>
    <col collapsed="false" customWidth="true" hidden="false" outlineLevel="0" max="12" min="12" style="1" width="7.99"/>
    <col collapsed="false" customWidth="true" hidden="false" outlineLevel="0" max="13" min="13" style="1" width="3.75"/>
    <col collapsed="false" customWidth="true" hidden="false" outlineLevel="0" max="14" min="14" style="2" width="3.75"/>
    <col collapsed="false" customWidth="true" hidden="false" outlineLevel="0" max="15" min="15" style="3" width="17.12"/>
    <col collapsed="false" customWidth="true" hidden="false" outlineLevel="0" max="16" min="16" style="1" width="5.75"/>
    <col collapsed="false" customWidth="true" hidden="false" outlineLevel="0" max="17" min="17" style="1" width="7.12"/>
    <col collapsed="false" customWidth="true" hidden="false" outlineLevel="0" max="18" min="18" style="1" width="6.37"/>
    <col collapsed="false" customWidth="true" hidden="false" outlineLevel="0" max="19" min="19" style="1" width="9.12"/>
    <col collapsed="false" customWidth="true" hidden="false" outlineLevel="0" max="20" min="20" style="1" width="8.36"/>
    <col collapsed="false" customWidth="false" hidden="false" outlineLevel="0" max="21" min="21" style="1" width="8.99"/>
    <col collapsed="false" customWidth="true" hidden="false" outlineLevel="0" max="22" min="22" style="4" width="13.62"/>
    <col collapsed="false" customWidth="true" hidden="false" outlineLevel="0" max="23" min="23" style="4" width="7.62"/>
    <col collapsed="false" customWidth="false" hidden="false" outlineLevel="0" max="257" min="24" style="5" width="8.99"/>
  </cols>
  <sheetData>
    <row r="1" customFormat="false" ht="21" hidden="false" customHeight="true" outlineLevel="0" collapsed="false">
      <c r="A1" s="6" t="s">
        <v>0</v>
      </c>
      <c r="B1" s="6"/>
      <c r="C1" s="6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4" customFormat="true" ht="27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10" t="s">
        <v>3</v>
      </c>
      <c r="J3" s="10"/>
      <c r="K3" s="10"/>
      <c r="L3" s="11"/>
      <c r="M3" s="9"/>
      <c r="N3" s="9"/>
      <c r="O3" s="8" t="s">
        <v>4</v>
      </c>
      <c r="P3" s="12"/>
      <c r="Q3" s="12"/>
      <c r="R3" s="12"/>
      <c r="S3" s="13"/>
      <c r="T3" s="8" t="s">
        <v>5</v>
      </c>
      <c r="U3" s="8"/>
      <c r="V3" s="8"/>
      <c r="W3" s="8"/>
    </row>
    <row r="4" s="14" customFormat="true" ht="24" hidden="false" customHeight="true" outlineLevel="0" collapsed="false">
      <c r="A4" s="15" t="s">
        <v>6</v>
      </c>
      <c r="B4" s="15" t="s">
        <v>7</v>
      </c>
      <c r="C4" s="15"/>
      <c r="D4" s="15"/>
      <c r="E4" s="15"/>
      <c r="F4" s="15"/>
      <c r="G4" s="15"/>
      <c r="H4" s="15"/>
      <c r="I4" s="15"/>
      <c r="J4" s="15"/>
      <c r="K4" s="15" t="s">
        <v>8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 t="s">
        <v>9</v>
      </c>
      <c r="W4" s="15"/>
    </row>
    <row r="5" s="20" customFormat="true" ht="105" hidden="false" customHeight="true" outlineLevel="0" collapsed="false">
      <c r="A5" s="15"/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5" t="s">
        <v>16</v>
      </c>
      <c r="I5" s="15" t="s">
        <v>17</v>
      </c>
      <c r="J5" s="15" t="s">
        <v>18</v>
      </c>
      <c r="K5" s="15" t="s">
        <v>19</v>
      </c>
      <c r="L5" s="15" t="s">
        <v>20</v>
      </c>
      <c r="M5" s="15" t="s">
        <v>21</v>
      </c>
      <c r="N5" s="15" t="s">
        <v>22</v>
      </c>
      <c r="O5" s="16" t="s">
        <v>23</v>
      </c>
      <c r="P5" s="15" t="s">
        <v>24</v>
      </c>
      <c r="Q5" s="15" t="s">
        <v>25</v>
      </c>
      <c r="R5" s="17" t="s">
        <v>26</v>
      </c>
      <c r="S5" s="17" t="s">
        <v>27</v>
      </c>
      <c r="T5" s="18" t="s">
        <v>28</v>
      </c>
      <c r="U5" s="19" t="s">
        <v>29</v>
      </c>
      <c r="V5" s="15" t="s">
        <v>30</v>
      </c>
      <c r="W5" s="15" t="s">
        <v>31</v>
      </c>
    </row>
    <row r="6" s="14" customFormat="true" ht="27" hidden="false" customHeight="true" outlineLevel="0" collapsed="false">
      <c r="A6" s="15" t="n">
        <v>1</v>
      </c>
      <c r="B6" s="15"/>
      <c r="C6" s="15"/>
      <c r="D6" s="15"/>
      <c r="E6" s="21"/>
      <c r="F6" s="21"/>
      <c r="G6" s="21"/>
      <c r="H6" s="21"/>
      <c r="I6" s="21"/>
      <c r="J6" s="22"/>
      <c r="K6" s="23"/>
      <c r="L6" s="23"/>
      <c r="M6" s="21"/>
      <c r="N6" s="21"/>
      <c r="O6" s="24"/>
      <c r="P6" s="21"/>
      <c r="Q6" s="25" t="s">
        <v>32</v>
      </c>
      <c r="R6" s="21"/>
      <c r="S6" s="21"/>
      <c r="T6" s="26"/>
      <c r="U6" s="16"/>
      <c r="V6" s="27" t="str">
        <f aca="false">IF(LEN(O6)=18,IF(RIGHT(O6,1)="X",IF(CHOOSE(MOD(SUM(LEFT(RIGHT(O6,18))*7+LEFT(RIGHT(O6,17))*9+LEFT(RIGHT(O6,16))*10+LEFT(RIGHT(O6,15))*5+LEFT(RIGHT(O6,14))*8+LEFT(RIGHT(O6,13))*4+LEFT(RIGHT(O6,12))*2+LEFT(RIGHT(O6,11))*1+LEFT(RIGHT(O6,10))*6+LEFT(RIGHT(O6,9))*3+LEFT(RIGHT(O6,8))*7+LEFT(RIGHT(O6,7))*9+LEFT(RIGHT(O6,6))*10+LEFT(RIGHT(O6,5))*5+LEFT(RIGHT(O6,4))*8+LEFT(RIGHT(O6,3))*4+LEFT(RIGHT(O6,2))*2),11)+1,1,0,"X",9,8,7,6,5,4,3,2)=LEFT(RIGHT(O6,1)),"正确！","出错啦！"),IF(CHOOSE(MOD(SUM(LEFT(RIGHT(O6,18))*7+LEFT(RIGHT(O6,17))*9+LEFT(RIGHT(O6,16))*10+LEFT(RIGHT(O6,15))*5+LEFT(RIGHT(O6,14))*8+LEFT(RIGHT(O6,13))*4+LEFT(RIGHT(O6,12))*2+LEFT(RIGHT(O6,11))*1+LEFT(RIGHT(O6,10))*6+LEFT(RIGHT(O6,9))*3+LEFT(RIGHT(O6,8))*7+LEFT(RIGHT(O6,7))*9+LEFT(RIGHT(O6,6))*10+LEFT(RIGHT(O6,5))*5+LEFT(RIGHT(O6,4))*8+LEFT(RIGHT(O6,3))*4+LEFT(RIGHT(O6,2))*2),11)+1,1,0,"X",9,8,7,6,5,4,3,2)=LEFT(RIGHT(O6,1))*1,"正确！","出错啦！")),IF(LEN(O6)=15,"老号，请注意！",IF(LEN(O6)=0,"缺号码","位数不对！")))</f>
        <v>缺号码</v>
      </c>
      <c r="W6" s="27" t="str">
        <f aca="false">IF(COUNTIF(O:O,O6&amp;"*")&gt;1,"重复","")</f>
        <v>重复</v>
      </c>
    </row>
    <row r="7" s="14" customFormat="true" ht="27" hidden="false" customHeight="true" outlineLevel="0" collapsed="false">
      <c r="A7" s="15" t="n">
        <v>2</v>
      </c>
      <c r="B7" s="15"/>
      <c r="C7" s="15"/>
      <c r="D7" s="15"/>
      <c r="E7" s="28"/>
      <c r="F7" s="28"/>
      <c r="G7" s="21"/>
      <c r="H7" s="28"/>
      <c r="I7" s="28"/>
      <c r="J7" s="28"/>
      <c r="K7" s="29"/>
      <c r="L7" s="29"/>
      <c r="M7" s="28"/>
      <c r="N7" s="28"/>
      <c r="O7" s="24"/>
      <c r="P7" s="25"/>
      <c r="Q7" s="25" t="s">
        <v>32</v>
      </c>
      <c r="R7" s="21"/>
      <c r="S7" s="21"/>
      <c r="T7" s="18"/>
      <c r="U7" s="15"/>
      <c r="V7" s="27" t="str">
        <f aca="false">IF(LEN(O7)=18,IF(RIGHT(O7,1)="X",IF(CHOOSE(MOD(SUM(LEFT(RIGHT(O7,18))*7+LEFT(RIGHT(O7,17))*9+LEFT(RIGHT(O7,16))*10+LEFT(RIGHT(O7,15))*5+LEFT(RIGHT(O7,14))*8+LEFT(RIGHT(O7,13))*4+LEFT(RIGHT(O7,12))*2+LEFT(RIGHT(O7,11))*1+LEFT(RIGHT(O7,10))*6+LEFT(RIGHT(O7,9))*3+LEFT(RIGHT(O7,8))*7+LEFT(RIGHT(O7,7))*9+LEFT(RIGHT(O7,6))*10+LEFT(RIGHT(O7,5))*5+LEFT(RIGHT(O7,4))*8+LEFT(RIGHT(O7,3))*4+LEFT(RIGHT(O7,2))*2),11)+1,1,0,"X",9,8,7,6,5,4,3,2)=LEFT(RIGHT(O7,1)),"正确！","出错啦！"),IF(CHOOSE(MOD(SUM(LEFT(RIGHT(O7,18))*7+LEFT(RIGHT(O7,17))*9+LEFT(RIGHT(O7,16))*10+LEFT(RIGHT(O7,15))*5+LEFT(RIGHT(O7,14))*8+LEFT(RIGHT(O7,13))*4+LEFT(RIGHT(O7,12))*2+LEFT(RIGHT(O7,11))*1+LEFT(RIGHT(O7,10))*6+LEFT(RIGHT(O7,9))*3+LEFT(RIGHT(O7,8))*7+LEFT(RIGHT(O7,7))*9+LEFT(RIGHT(O7,6))*10+LEFT(RIGHT(O7,5))*5+LEFT(RIGHT(O7,4))*8+LEFT(RIGHT(O7,3))*4+LEFT(RIGHT(O7,2))*2),11)+1,1,0,"X",9,8,7,6,5,4,3,2)=LEFT(RIGHT(O7,1))*1,"正确！","出错啦！")),IF(LEN(O7)=15,"老号，请注意！",IF(LEN(O7)=0,"缺号码","位数不对！")))</f>
        <v>缺号码</v>
      </c>
      <c r="W7" s="27" t="str">
        <f aca="false">IF(COUNTIF(O:O,O7&amp;"*")&gt;1,"重复","")</f>
        <v>重复</v>
      </c>
    </row>
    <row r="8" s="14" customFormat="true" ht="27" hidden="false" customHeight="true" outlineLevel="0" collapsed="false">
      <c r="A8" s="15" t="n">
        <v>3</v>
      </c>
      <c r="B8" s="15"/>
      <c r="C8" s="15"/>
      <c r="D8" s="15"/>
      <c r="E8" s="28"/>
      <c r="F8" s="28"/>
      <c r="G8" s="21"/>
      <c r="H8" s="28"/>
      <c r="I8" s="28"/>
      <c r="J8" s="28"/>
      <c r="K8" s="29"/>
      <c r="L8" s="29"/>
      <c r="M8" s="28"/>
      <c r="N8" s="28"/>
      <c r="O8" s="24"/>
      <c r="P8" s="25"/>
      <c r="Q8" s="25" t="s">
        <v>32</v>
      </c>
      <c r="R8" s="21"/>
      <c r="S8" s="21"/>
      <c r="T8" s="18"/>
      <c r="U8" s="15"/>
      <c r="V8" s="27" t="str">
        <f aca="false">IF(LEN(O8)=18,IF(RIGHT(O8,1)="X",IF(CHOOSE(MOD(SUM(LEFT(RIGHT(O8,18))*7+LEFT(RIGHT(O8,17))*9+LEFT(RIGHT(O8,16))*10+LEFT(RIGHT(O8,15))*5+LEFT(RIGHT(O8,14))*8+LEFT(RIGHT(O8,13))*4+LEFT(RIGHT(O8,12))*2+LEFT(RIGHT(O8,11))*1+LEFT(RIGHT(O8,10))*6+LEFT(RIGHT(O8,9))*3+LEFT(RIGHT(O8,8))*7+LEFT(RIGHT(O8,7))*9+LEFT(RIGHT(O8,6))*10+LEFT(RIGHT(O8,5))*5+LEFT(RIGHT(O8,4))*8+LEFT(RIGHT(O8,3))*4+LEFT(RIGHT(O8,2))*2),11)+1,1,0,"X",9,8,7,6,5,4,3,2)=LEFT(RIGHT(O8,1)),"正确！","出错啦！"),IF(CHOOSE(MOD(SUM(LEFT(RIGHT(O8,18))*7+LEFT(RIGHT(O8,17))*9+LEFT(RIGHT(O8,16))*10+LEFT(RIGHT(O8,15))*5+LEFT(RIGHT(O8,14))*8+LEFT(RIGHT(O8,13))*4+LEFT(RIGHT(O8,12))*2+LEFT(RIGHT(O8,11))*1+LEFT(RIGHT(O8,10))*6+LEFT(RIGHT(O8,9))*3+LEFT(RIGHT(O8,8))*7+LEFT(RIGHT(O8,7))*9+LEFT(RIGHT(O8,6))*10+LEFT(RIGHT(O8,5))*5+LEFT(RIGHT(O8,4))*8+LEFT(RIGHT(O8,3))*4+LEFT(RIGHT(O8,2))*2),11)+1,1,0,"X",9,8,7,6,5,4,3,2)=LEFT(RIGHT(O8,1))*1,"正确！","出错啦！")),IF(LEN(O8)=15,"老号，请注意！",IF(LEN(O8)=0,"缺号码","位数不对！")))</f>
        <v>缺号码</v>
      </c>
      <c r="W8" s="27" t="str">
        <f aca="false">IF(COUNTIF(O:O,O8&amp;"*")&gt;1,"重复","")</f>
        <v>重复</v>
      </c>
    </row>
    <row r="9" s="14" customFormat="true" ht="27" hidden="false" customHeight="true" outlineLevel="0" collapsed="false">
      <c r="A9" s="15" t="n">
        <v>4</v>
      </c>
      <c r="B9" s="15"/>
      <c r="C9" s="15"/>
      <c r="D9" s="15"/>
      <c r="E9" s="30"/>
      <c r="F9" s="30"/>
      <c r="G9" s="21"/>
      <c r="H9" s="30"/>
      <c r="I9" s="30"/>
      <c r="J9" s="31"/>
      <c r="K9" s="32"/>
      <c r="L9" s="32"/>
      <c r="M9" s="30"/>
      <c r="N9" s="30"/>
      <c r="O9" s="24"/>
      <c r="P9" s="33"/>
      <c r="Q9" s="25" t="s">
        <v>32</v>
      </c>
      <c r="R9" s="21"/>
      <c r="S9" s="21"/>
      <c r="T9" s="15"/>
      <c r="U9" s="15"/>
      <c r="V9" s="27" t="str">
        <f aca="false">IF(LEN(O9)=18,IF(RIGHT(O9,1)="X",IF(CHOOSE(MOD(SUM(LEFT(RIGHT(O9,18))*7+LEFT(RIGHT(O9,17))*9+LEFT(RIGHT(O9,16))*10+LEFT(RIGHT(O9,15))*5+LEFT(RIGHT(O9,14))*8+LEFT(RIGHT(O9,13))*4+LEFT(RIGHT(O9,12))*2+LEFT(RIGHT(O9,11))*1+LEFT(RIGHT(O9,10))*6+LEFT(RIGHT(O9,9))*3+LEFT(RIGHT(O9,8))*7+LEFT(RIGHT(O9,7))*9+LEFT(RIGHT(O9,6))*10+LEFT(RIGHT(O9,5))*5+LEFT(RIGHT(O9,4))*8+LEFT(RIGHT(O9,3))*4+LEFT(RIGHT(O9,2))*2),11)+1,1,0,"X",9,8,7,6,5,4,3,2)=LEFT(RIGHT(O9,1)),"正确！","出错啦！"),IF(CHOOSE(MOD(SUM(LEFT(RIGHT(O9,18))*7+LEFT(RIGHT(O9,17))*9+LEFT(RIGHT(O9,16))*10+LEFT(RIGHT(O9,15))*5+LEFT(RIGHT(O9,14))*8+LEFT(RIGHT(O9,13))*4+LEFT(RIGHT(O9,12))*2+LEFT(RIGHT(O9,11))*1+LEFT(RIGHT(O9,10))*6+LEFT(RIGHT(O9,9))*3+LEFT(RIGHT(O9,8))*7+LEFT(RIGHT(O9,7))*9+LEFT(RIGHT(O9,6))*10+LEFT(RIGHT(O9,5))*5+LEFT(RIGHT(O9,4))*8+LEFT(RIGHT(O9,3))*4+LEFT(RIGHT(O9,2))*2),11)+1,1,0,"X",9,8,7,6,5,4,3,2)=LEFT(RIGHT(O9,1))*1,"正确！","出错啦！")),IF(LEN(O9)=15,"老号，请注意！",IF(LEN(O9)=0,"缺号码","位数不对！")))</f>
        <v>缺号码</v>
      </c>
      <c r="W9" s="27" t="str">
        <f aca="false">IF(COUNTIF(O:O,O9&amp;"*")&gt;1,"重复","")</f>
        <v>重复</v>
      </c>
    </row>
    <row r="10" s="14" customFormat="true" ht="27" hidden="false" customHeight="true" outlineLevel="0" collapsed="false">
      <c r="A10" s="15" t="n">
        <v>5</v>
      </c>
      <c r="B10" s="15"/>
      <c r="C10" s="15"/>
      <c r="D10" s="15"/>
      <c r="E10" s="30"/>
      <c r="F10" s="34"/>
      <c r="G10" s="21"/>
      <c r="H10" s="34"/>
      <c r="I10" s="34"/>
      <c r="J10" s="31"/>
      <c r="K10" s="32"/>
      <c r="L10" s="32"/>
      <c r="M10" s="34"/>
      <c r="N10" s="34"/>
      <c r="O10" s="24"/>
      <c r="P10" s="24"/>
      <c r="Q10" s="25" t="s">
        <v>32</v>
      </c>
      <c r="R10" s="21"/>
      <c r="S10" s="21"/>
      <c r="T10" s="15"/>
      <c r="U10" s="15"/>
      <c r="V10" s="27" t="str">
        <f aca="false">IF(LEN(O10)=18,IF(RIGHT(O10,1)="X",IF(CHOOSE(MOD(SUM(LEFT(RIGHT(O10,18))*7+LEFT(RIGHT(O10,17))*9+LEFT(RIGHT(O10,16))*10+LEFT(RIGHT(O10,15))*5+LEFT(RIGHT(O10,14))*8+LEFT(RIGHT(O10,13))*4+LEFT(RIGHT(O10,12))*2+LEFT(RIGHT(O10,11))*1+LEFT(RIGHT(O10,10))*6+LEFT(RIGHT(O10,9))*3+LEFT(RIGHT(O10,8))*7+LEFT(RIGHT(O10,7))*9+LEFT(RIGHT(O10,6))*10+LEFT(RIGHT(O10,5))*5+LEFT(RIGHT(O10,4))*8+LEFT(RIGHT(O10,3))*4+LEFT(RIGHT(O10,2))*2),11)+1,1,0,"X",9,8,7,6,5,4,3,2)=LEFT(RIGHT(O10,1)),"正确！","出错啦！"),IF(CHOOSE(MOD(SUM(LEFT(RIGHT(O10,18))*7+LEFT(RIGHT(O10,17))*9+LEFT(RIGHT(O10,16))*10+LEFT(RIGHT(O10,15))*5+LEFT(RIGHT(O10,14))*8+LEFT(RIGHT(O10,13))*4+LEFT(RIGHT(O10,12))*2+LEFT(RIGHT(O10,11))*1+LEFT(RIGHT(O10,10))*6+LEFT(RIGHT(O10,9))*3+LEFT(RIGHT(O10,8))*7+LEFT(RIGHT(O10,7))*9+LEFT(RIGHT(O10,6))*10+LEFT(RIGHT(O10,5))*5+LEFT(RIGHT(O10,4))*8+LEFT(RIGHT(O10,3))*4+LEFT(RIGHT(O10,2))*2),11)+1,1,0,"X",9,8,7,6,5,4,3,2)=LEFT(RIGHT(O10,1))*1,"正确！","出错啦！")),IF(LEN(O10)=15,"老号，请注意！",IF(LEN(O10)=0,"缺号码","位数不对！")))</f>
        <v>缺号码</v>
      </c>
      <c r="W10" s="27" t="str">
        <f aca="false">IF(COUNTIF(O:O,O10&amp;"*")&gt;1,"重复","")</f>
        <v>重复</v>
      </c>
    </row>
    <row r="11" s="14" customFormat="true" ht="27" hidden="false" customHeight="true" outlineLevel="0" collapsed="false">
      <c r="A11" s="15" t="n">
        <v>6</v>
      </c>
      <c r="B11" s="15"/>
      <c r="C11" s="15"/>
      <c r="D11" s="15"/>
      <c r="E11" s="30"/>
      <c r="F11" s="34"/>
      <c r="G11" s="21"/>
      <c r="H11" s="34"/>
      <c r="I11" s="34"/>
      <c r="J11" s="31"/>
      <c r="K11" s="29"/>
      <c r="L11" s="29"/>
      <c r="M11" s="34"/>
      <c r="N11" s="34"/>
      <c r="O11" s="24"/>
      <c r="P11" s="24"/>
      <c r="Q11" s="25" t="s">
        <v>32</v>
      </c>
      <c r="R11" s="21"/>
      <c r="S11" s="21"/>
      <c r="T11" s="15"/>
      <c r="U11" s="15"/>
      <c r="V11" s="27" t="str">
        <f aca="false">IF(LEN(O11)=18,IF(RIGHT(O11,1)="X",IF(CHOOSE(MOD(SUM(LEFT(RIGHT(O11,18))*7+LEFT(RIGHT(O11,17))*9+LEFT(RIGHT(O11,16))*10+LEFT(RIGHT(O11,15))*5+LEFT(RIGHT(O11,14))*8+LEFT(RIGHT(O11,13))*4+LEFT(RIGHT(O11,12))*2+LEFT(RIGHT(O11,11))*1+LEFT(RIGHT(O11,10))*6+LEFT(RIGHT(O11,9))*3+LEFT(RIGHT(O11,8))*7+LEFT(RIGHT(O11,7))*9+LEFT(RIGHT(O11,6))*10+LEFT(RIGHT(O11,5))*5+LEFT(RIGHT(O11,4))*8+LEFT(RIGHT(O11,3))*4+LEFT(RIGHT(O11,2))*2),11)+1,1,0,"X",9,8,7,6,5,4,3,2)=LEFT(RIGHT(O11,1)),"正确！","出错啦！"),IF(CHOOSE(MOD(SUM(LEFT(RIGHT(O11,18))*7+LEFT(RIGHT(O11,17))*9+LEFT(RIGHT(O11,16))*10+LEFT(RIGHT(O11,15))*5+LEFT(RIGHT(O11,14))*8+LEFT(RIGHT(O11,13))*4+LEFT(RIGHT(O11,12))*2+LEFT(RIGHT(O11,11))*1+LEFT(RIGHT(O11,10))*6+LEFT(RIGHT(O11,9))*3+LEFT(RIGHT(O11,8))*7+LEFT(RIGHT(O11,7))*9+LEFT(RIGHT(O11,6))*10+LEFT(RIGHT(O11,5))*5+LEFT(RIGHT(O11,4))*8+LEFT(RIGHT(O11,3))*4+LEFT(RIGHT(O11,2))*2),11)+1,1,0,"X",9,8,7,6,5,4,3,2)=LEFT(RIGHT(O11,1))*1,"正确！","出错啦！")),IF(LEN(O11)=15,"老号，请注意！",IF(LEN(O11)=0,"缺号码","位数不对！")))</f>
        <v>缺号码</v>
      </c>
      <c r="W11" s="27" t="str">
        <f aca="false">IF(COUNTIF(O:O,O11&amp;"*")&gt;1,"重复","")</f>
        <v>重复</v>
      </c>
    </row>
    <row r="12" s="14" customFormat="true" ht="27" hidden="false" customHeight="true" outlineLevel="0" collapsed="false">
      <c r="A12" s="15" t="n">
        <v>7</v>
      </c>
      <c r="B12" s="15"/>
      <c r="C12" s="15"/>
      <c r="D12" s="15"/>
      <c r="E12" s="34"/>
      <c r="F12" s="34"/>
      <c r="G12" s="21"/>
      <c r="H12" s="34"/>
      <c r="I12" s="34"/>
      <c r="J12" s="31"/>
      <c r="K12" s="32"/>
      <c r="L12" s="32"/>
      <c r="M12" s="34"/>
      <c r="N12" s="34"/>
      <c r="O12" s="24"/>
      <c r="P12" s="25"/>
      <c r="Q12" s="25" t="s">
        <v>32</v>
      </c>
      <c r="R12" s="21"/>
      <c r="S12" s="21"/>
      <c r="T12" s="15"/>
      <c r="U12" s="15"/>
      <c r="V12" s="27" t="str">
        <f aca="false">IF(LEN(O12)=18,IF(RIGHT(O12,1)="X",IF(CHOOSE(MOD(SUM(LEFT(RIGHT(O12,18))*7+LEFT(RIGHT(O12,17))*9+LEFT(RIGHT(O12,16))*10+LEFT(RIGHT(O12,15))*5+LEFT(RIGHT(O12,14))*8+LEFT(RIGHT(O12,13))*4+LEFT(RIGHT(O12,12))*2+LEFT(RIGHT(O12,11))*1+LEFT(RIGHT(O12,10))*6+LEFT(RIGHT(O12,9))*3+LEFT(RIGHT(O12,8))*7+LEFT(RIGHT(O12,7))*9+LEFT(RIGHT(O12,6))*10+LEFT(RIGHT(O12,5))*5+LEFT(RIGHT(O12,4))*8+LEFT(RIGHT(O12,3))*4+LEFT(RIGHT(O12,2))*2),11)+1,1,0,"X",9,8,7,6,5,4,3,2)=LEFT(RIGHT(O12,1)),"正确！","出错啦！"),IF(CHOOSE(MOD(SUM(LEFT(RIGHT(O12,18))*7+LEFT(RIGHT(O12,17))*9+LEFT(RIGHT(O12,16))*10+LEFT(RIGHT(O12,15))*5+LEFT(RIGHT(O12,14))*8+LEFT(RIGHT(O12,13))*4+LEFT(RIGHT(O12,12))*2+LEFT(RIGHT(O12,11))*1+LEFT(RIGHT(O12,10))*6+LEFT(RIGHT(O12,9))*3+LEFT(RIGHT(O12,8))*7+LEFT(RIGHT(O12,7))*9+LEFT(RIGHT(O12,6))*10+LEFT(RIGHT(O12,5))*5+LEFT(RIGHT(O12,4))*8+LEFT(RIGHT(O12,3))*4+LEFT(RIGHT(O12,2))*2),11)+1,1,0,"X",9,8,7,6,5,4,3,2)=LEFT(RIGHT(O12,1))*1,"正确！","出错啦！")),IF(LEN(O12)=15,"老号，请注意！",IF(LEN(O12)=0,"缺号码","位数不对！")))</f>
        <v>缺号码</v>
      </c>
      <c r="W12" s="27" t="str">
        <f aca="false">IF(COUNTIF(O:O,O12&amp;"*")&gt;1,"重复","")</f>
        <v>重复</v>
      </c>
    </row>
    <row r="13" s="14" customFormat="true" ht="27" hidden="false" customHeight="true" outlineLevel="0" collapsed="false">
      <c r="A13" s="15" t="n">
        <v>8</v>
      </c>
      <c r="B13" s="15"/>
      <c r="C13" s="15"/>
      <c r="D13" s="15"/>
      <c r="E13" s="34"/>
      <c r="F13" s="34"/>
      <c r="G13" s="21"/>
      <c r="H13" s="34"/>
      <c r="I13" s="34"/>
      <c r="J13" s="31"/>
      <c r="K13" s="32"/>
      <c r="L13" s="32"/>
      <c r="M13" s="34"/>
      <c r="N13" s="34"/>
      <c r="O13" s="24"/>
      <c r="P13" s="24"/>
      <c r="Q13" s="25" t="s">
        <v>32</v>
      </c>
      <c r="R13" s="21"/>
      <c r="S13" s="21"/>
      <c r="T13" s="15"/>
      <c r="U13" s="15"/>
      <c r="V13" s="27" t="str">
        <f aca="false">IF(LEN(O13)=18,IF(RIGHT(O13,1)="X",IF(CHOOSE(MOD(SUM(LEFT(RIGHT(O13,18))*7+LEFT(RIGHT(O13,17))*9+LEFT(RIGHT(O13,16))*10+LEFT(RIGHT(O13,15))*5+LEFT(RIGHT(O13,14))*8+LEFT(RIGHT(O13,13))*4+LEFT(RIGHT(O13,12))*2+LEFT(RIGHT(O13,11))*1+LEFT(RIGHT(O13,10))*6+LEFT(RIGHT(O13,9))*3+LEFT(RIGHT(O13,8))*7+LEFT(RIGHT(O13,7))*9+LEFT(RIGHT(O13,6))*10+LEFT(RIGHT(O13,5))*5+LEFT(RIGHT(O13,4))*8+LEFT(RIGHT(O13,3))*4+LEFT(RIGHT(O13,2))*2),11)+1,1,0,"X",9,8,7,6,5,4,3,2)=LEFT(RIGHT(O13,1)),"正确！","出错啦！"),IF(CHOOSE(MOD(SUM(LEFT(RIGHT(O13,18))*7+LEFT(RIGHT(O13,17))*9+LEFT(RIGHT(O13,16))*10+LEFT(RIGHT(O13,15))*5+LEFT(RIGHT(O13,14))*8+LEFT(RIGHT(O13,13))*4+LEFT(RIGHT(O13,12))*2+LEFT(RIGHT(O13,11))*1+LEFT(RIGHT(O13,10))*6+LEFT(RIGHT(O13,9))*3+LEFT(RIGHT(O13,8))*7+LEFT(RIGHT(O13,7))*9+LEFT(RIGHT(O13,6))*10+LEFT(RIGHT(O13,5))*5+LEFT(RIGHT(O13,4))*8+LEFT(RIGHT(O13,3))*4+LEFT(RIGHT(O13,2))*2),11)+1,1,0,"X",9,8,7,6,5,4,3,2)=LEFT(RIGHT(O13,1))*1,"正确！","出错啦！")),IF(LEN(O13)=15,"老号，请注意！",IF(LEN(O13)=0,"缺号码","位数不对！")))</f>
        <v>缺号码</v>
      </c>
      <c r="W13" s="27" t="str">
        <f aca="false">IF(COUNTIF(O:O,O13&amp;"*")&gt;1,"重复","")</f>
        <v>重复</v>
      </c>
    </row>
    <row r="14" s="14" customFormat="true" ht="27" hidden="false" customHeight="true" outlineLevel="0" collapsed="false">
      <c r="A14" s="15" t="n">
        <v>9</v>
      </c>
      <c r="B14" s="15"/>
      <c r="C14" s="15"/>
      <c r="D14" s="15"/>
      <c r="E14" s="34"/>
      <c r="F14" s="34"/>
      <c r="G14" s="21"/>
      <c r="H14" s="34"/>
      <c r="I14" s="34"/>
      <c r="J14" s="31"/>
      <c r="K14" s="32"/>
      <c r="L14" s="32"/>
      <c r="M14" s="34"/>
      <c r="N14" s="34"/>
      <c r="O14" s="24"/>
      <c r="P14" s="24"/>
      <c r="Q14" s="25" t="s">
        <v>32</v>
      </c>
      <c r="R14" s="21"/>
      <c r="S14" s="21"/>
      <c r="T14" s="15"/>
      <c r="U14" s="15"/>
      <c r="V14" s="27" t="str">
        <f aca="false">IF(LEN(O14)=18,IF(RIGHT(O14,1)="X",IF(CHOOSE(MOD(SUM(LEFT(RIGHT(O14,18))*7+LEFT(RIGHT(O14,17))*9+LEFT(RIGHT(O14,16))*10+LEFT(RIGHT(O14,15))*5+LEFT(RIGHT(O14,14))*8+LEFT(RIGHT(O14,13))*4+LEFT(RIGHT(O14,12))*2+LEFT(RIGHT(O14,11))*1+LEFT(RIGHT(O14,10))*6+LEFT(RIGHT(O14,9))*3+LEFT(RIGHT(O14,8))*7+LEFT(RIGHT(O14,7))*9+LEFT(RIGHT(O14,6))*10+LEFT(RIGHT(O14,5))*5+LEFT(RIGHT(O14,4))*8+LEFT(RIGHT(O14,3))*4+LEFT(RIGHT(O14,2))*2),11)+1,1,0,"X",9,8,7,6,5,4,3,2)=LEFT(RIGHT(O14,1)),"正确！","出错啦！"),IF(CHOOSE(MOD(SUM(LEFT(RIGHT(O14,18))*7+LEFT(RIGHT(O14,17))*9+LEFT(RIGHT(O14,16))*10+LEFT(RIGHT(O14,15))*5+LEFT(RIGHT(O14,14))*8+LEFT(RIGHT(O14,13))*4+LEFT(RIGHT(O14,12))*2+LEFT(RIGHT(O14,11))*1+LEFT(RIGHT(O14,10))*6+LEFT(RIGHT(O14,9))*3+LEFT(RIGHT(O14,8))*7+LEFT(RIGHT(O14,7))*9+LEFT(RIGHT(O14,6))*10+LEFT(RIGHT(O14,5))*5+LEFT(RIGHT(O14,4))*8+LEFT(RIGHT(O14,3))*4+LEFT(RIGHT(O14,2))*2),11)+1,1,0,"X",9,8,7,6,5,4,3,2)=LEFT(RIGHT(O14,1))*1,"正确！","出错啦！")),IF(LEN(O14)=15,"老号，请注意！",IF(LEN(O14)=0,"缺号码","位数不对！")))</f>
        <v>缺号码</v>
      </c>
      <c r="W14" s="27" t="str">
        <f aca="false">IF(COUNTIF(O:O,O14&amp;"*")&gt;1,"重复","")</f>
        <v>重复</v>
      </c>
    </row>
    <row r="15" s="14" customFormat="true" ht="27" hidden="false" customHeight="true" outlineLevel="0" collapsed="false">
      <c r="A15" s="15" t="n">
        <v>10</v>
      </c>
      <c r="B15" s="15"/>
      <c r="C15" s="15"/>
      <c r="D15" s="15"/>
      <c r="E15" s="34"/>
      <c r="F15" s="34"/>
      <c r="G15" s="21"/>
      <c r="H15" s="34"/>
      <c r="I15" s="34"/>
      <c r="J15" s="31"/>
      <c r="K15" s="32"/>
      <c r="L15" s="32"/>
      <c r="M15" s="30"/>
      <c r="N15" s="30"/>
      <c r="O15" s="24"/>
      <c r="P15" s="25"/>
      <c r="Q15" s="25" t="s">
        <v>32</v>
      </c>
      <c r="R15" s="21"/>
      <c r="S15" s="21"/>
      <c r="T15" s="15"/>
      <c r="U15" s="15"/>
      <c r="V15" s="27" t="str">
        <f aca="false">IF(LEN(O15)=18,IF(RIGHT(O15,1)="X",IF(CHOOSE(MOD(SUM(LEFT(RIGHT(O15,18))*7+LEFT(RIGHT(O15,17))*9+LEFT(RIGHT(O15,16))*10+LEFT(RIGHT(O15,15))*5+LEFT(RIGHT(O15,14))*8+LEFT(RIGHT(O15,13))*4+LEFT(RIGHT(O15,12))*2+LEFT(RIGHT(O15,11))*1+LEFT(RIGHT(O15,10))*6+LEFT(RIGHT(O15,9))*3+LEFT(RIGHT(O15,8))*7+LEFT(RIGHT(O15,7))*9+LEFT(RIGHT(O15,6))*10+LEFT(RIGHT(O15,5))*5+LEFT(RIGHT(O15,4))*8+LEFT(RIGHT(O15,3))*4+LEFT(RIGHT(O15,2))*2),11)+1,1,0,"X",9,8,7,6,5,4,3,2)=LEFT(RIGHT(O15,1)),"正确！","出错啦！"),IF(CHOOSE(MOD(SUM(LEFT(RIGHT(O15,18))*7+LEFT(RIGHT(O15,17))*9+LEFT(RIGHT(O15,16))*10+LEFT(RIGHT(O15,15))*5+LEFT(RIGHT(O15,14))*8+LEFT(RIGHT(O15,13))*4+LEFT(RIGHT(O15,12))*2+LEFT(RIGHT(O15,11))*1+LEFT(RIGHT(O15,10))*6+LEFT(RIGHT(O15,9))*3+LEFT(RIGHT(O15,8))*7+LEFT(RIGHT(O15,7))*9+LEFT(RIGHT(O15,6))*10+LEFT(RIGHT(O15,5))*5+LEFT(RIGHT(O15,4))*8+LEFT(RIGHT(O15,3))*4+LEFT(RIGHT(O15,2))*2),11)+1,1,0,"X",9,8,7,6,5,4,3,2)=LEFT(RIGHT(O15,1))*1,"正确！","出错啦！")),IF(LEN(O15)=15,"老号，请注意！",IF(LEN(O15)=0,"缺号码","位数不对！")))</f>
        <v>缺号码</v>
      </c>
      <c r="W15" s="27" t="str">
        <f aca="false">IF(COUNTIF(O:O,O15&amp;"*")&gt;1,"重复","")</f>
        <v>重复</v>
      </c>
    </row>
    <row r="16" s="14" customFormat="true" ht="27" hidden="false" customHeight="true" outlineLevel="0" collapsed="false">
      <c r="A16" s="35" t="s">
        <v>3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6"/>
      <c r="X16" s="35"/>
      <c r="Y16" s="35"/>
    </row>
    <row r="17" s="14" customFormat="true" ht="27" hidden="false" customHeight="true" outlineLevel="0" collapsed="false">
      <c r="A17" s="37" t="s">
        <v>3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8"/>
      <c r="Y17" s="38"/>
    </row>
    <row r="18" s="14" customFormat="true" ht="27" hidden="false" customHeight="true" outlineLevel="0" collapsed="false">
      <c r="A18" s="35"/>
      <c r="B18" s="39" t="s">
        <v>3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6"/>
      <c r="W18" s="36"/>
      <c r="X18" s="35"/>
      <c r="Y18" s="35"/>
    </row>
    <row r="19" s="14" customFormat="true" ht="27" hidden="false" customHeight="true" outlineLevel="0" collapsed="false">
      <c r="A19" s="35"/>
      <c r="B19" s="40" t="s">
        <v>36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6"/>
      <c r="W19" s="36"/>
      <c r="X19" s="35"/>
      <c r="Y19" s="35"/>
    </row>
    <row r="20" s="14" customFormat="true" ht="27" hidden="false" customHeight="true" outlineLevel="0" collapsed="false">
      <c r="A20" s="35"/>
      <c r="B20" s="41" t="s">
        <v>37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36"/>
      <c r="W20" s="36"/>
      <c r="X20" s="35"/>
      <c r="Y20" s="35"/>
    </row>
  </sheetData>
  <mergeCells count="13">
    <mergeCell ref="A1:C1"/>
    <mergeCell ref="A2:W2"/>
    <mergeCell ref="A3:F3"/>
    <mergeCell ref="I3:K3"/>
    <mergeCell ref="P3:R3"/>
    <mergeCell ref="T3:W3"/>
    <mergeCell ref="A4:A5"/>
    <mergeCell ref="B4:J4"/>
    <mergeCell ref="K4:U4"/>
    <mergeCell ref="V4:W4"/>
    <mergeCell ref="A17:W17"/>
    <mergeCell ref="B19:U19"/>
    <mergeCell ref="B20:U20"/>
  </mergeCells>
  <dataValidations count="3">
    <dataValidation allowBlank="true" errorStyle="stop" operator="between" showDropDown="false" showErrorMessage="true" showInputMessage="false" sqref="G6:G15" type="list">
      <formula1>"县内,县外省内,省外"</formula1>
      <formula2>0</formula2>
    </dataValidation>
    <dataValidation allowBlank="true" errorStyle="stop" operator="between" promptTitle="公办   民办" showDropDown="false" showErrorMessage="true" showInputMessage="true" sqref="R6:R15" type="list">
      <formula1>"公办,民办"</formula1>
      <formula2>0</formula2>
    </dataValidation>
    <dataValidation allowBlank="true" errorStyle="stop" operator="between" promptTitle="公办   民办" showDropDown="false" showErrorMessage="true" showInputMessage="true" sqref="S6:S15" type="list">
      <formula1>"建档立卡,城乡低保,农村特困救助供养,残疾儿童,其他家庭经济困难儿童"</formula1>
      <formula2>0</formula2>
    </dataValidation>
  </dataValidations>
  <printOptions headings="false" gridLines="false" gridLinesSet="true" horizontalCentered="true" verticalCentered="false"/>
  <pageMargins left="0.236111111111111" right="0.03958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8:27:11Z</dcterms:created>
  <dc:creator>Administrator</dc:creator>
  <dc:description/>
  <cp:keywords/>
  <dc:language>en-US</dc:language>
  <cp:lastModifiedBy>Administrator</cp:lastModifiedBy>
  <cp:lastPrinted>2020-10-14T08:16:59Z</cp:lastPrinted>
  <dcterms:modified xsi:type="dcterms:W3CDTF">2020-10-14T08:1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